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снование" sheetId="1" state="visible" r:id="rId2"/>
  </sheets>
  <definedNames>
    <definedName function="false" hidden="false" localSheetId="0" name="_xlnm.Print_Area" vbProcedure="false">обоснование!$A$1: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Валюта, используемая для формирования цены контракта и расчетов с поставщиком (подрядчиком, исполнителем) - рубли Российской Федерации
Порядок применения официального курса иностранной валюты к рублю Российской Федерации, установленного Центральным банком Российской Федерации и используемого при оплате контракта - оплата в иностранной валюте не допускается</t>
  </si>
  <si>
    <r>
      <rPr>
        <b val="true"/>
        <sz val="16"/>
        <rFont val="Times New Roman"/>
        <family val="1"/>
        <charset val="204"/>
      </rPr>
      <t xml:space="preserve">Метод сопоставимых рыночных цен.</t>
    </r>
    <r>
      <rPr>
        <sz val="16"/>
        <rFont val="Times New Roman"/>
        <family val="1"/>
        <charset val="204"/>
      </rPr>
      <t xml:space="preserve"> Коэффициент вариации: где V - коэффициент вариации, цена единицы товара, работы, услуги, указанная в источнике с номером i; &lt;ц&gt; - средняя арифметическая величина цены единицы товара, работы, услуги; n - количество значений, используемых в расчете.                  
</t>
    </r>
  </si>
  <si>
    <t xml:space="preserve">Обоснование начальной (максимальной) цены контракта на приобритение оборудования для актового зала</t>
  </si>
  <si>
    <t xml:space="preserve">№ п/п</t>
  </si>
  <si>
    <t xml:space="preserve">Наименование товара</t>
  </si>
  <si>
    <t xml:space="preserve">Характеристики</t>
  </si>
  <si>
    <t xml:space="preserve">Цена за единицу       1 пос-щик  вх. №763 от 22.03.2023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Цена за е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ницу 2 пос-щик вх.№ 761 от 22.03.2023                                                                                                </t>
  </si>
  <si>
    <t xml:space="preserve">Цена за единицу 3 пос-щик  №762 от 22.03.2023</t>
  </si>
  <si>
    <t xml:space="preserve">Цена за единицу средняя</t>
  </si>
  <si>
    <t xml:space="preserve"> Средняя стоимость принятая в расчет, руб.</t>
  </si>
  <si>
    <t xml:space="preserve">Среднее квадратичное отклонение</t>
  </si>
  <si>
    <t xml:space="preserve">Коэффициент вариации</t>
  </si>
  <si>
    <t xml:space="preserve">Кол-во, шт.</t>
  </si>
  <si>
    <t xml:space="preserve">Сумма, руб</t>
  </si>
  <si>
    <t xml:space="preserve">Кабель микрофонный</t>
  </si>
  <si>
    <t xml:space="preserve">Согласно спецификации(приложение №1)</t>
  </si>
  <si>
    <t xml:space="preserve">Светодиодный прожектор</t>
  </si>
  <si>
    <t xml:space="preserve">Контролер освещения</t>
  </si>
  <si>
    <t xml:space="preserve">Директор                                                                                           В.Г.Неча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"/>
    <numFmt numFmtId="167" formatCode="#,##0.00_р_.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94080</xdr:colOff>
      <xdr:row>1</xdr:row>
      <xdr:rowOff>915840</xdr:rowOff>
    </xdr:from>
    <xdr:to>
      <xdr:col>11</xdr:col>
      <xdr:colOff>676440</xdr:colOff>
      <xdr:row>1</xdr:row>
      <xdr:rowOff>14886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9499680" y="1525320"/>
          <a:ext cx="3412440" cy="57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2560</xdr:colOff>
      <xdr:row>1</xdr:row>
      <xdr:rowOff>1098000</xdr:rowOff>
    </xdr:from>
    <xdr:to>
      <xdr:col>1</xdr:col>
      <xdr:colOff>1611720</xdr:colOff>
      <xdr:row>1</xdr:row>
      <xdr:rowOff>144144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714240" y="1707480"/>
          <a:ext cx="119916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7" activeCellId="0" sqref="G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5.85"/>
    <col collapsed="false" customWidth="true" hidden="false" outlineLevel="0" max="3" min="3" style="1" width="29.41"/>
    <col collapsed="false" customWidth="true" hidden="false" outlineLevel="0" max="5" min="4" style="1" width="17.56"/>
    <col collapsed="false" customWidth="true" hidden="false" outlineLevel="0" max="6" min="6" style="1" width="16.99"/>
    <col collapsed="false" customWidth="true" hidden="false" outlineLevel="0" max="7" min="7" style="1" width="13.28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0" min="10" style="1" width="13.41"/>
    <col collapsed="false" customWidth="true" hidden="false" outlineLevel="0" max="11" min="11" style="1" width="8.7"/>
    <col collapsed="false" customWidth="true" hidden="false" outlineLevel="0" max="12" min="12" style="1" width="26.13"/>
    <col collapsed="false" customWidth="false" hidden="false" outlineLevel="0" max="257" min="13" style="1" width="9.14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5" customFormat="true" ht="13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31.9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16" customFormat="true" ht="91.5" hidden="false" customHeight="true" outlineLevel="0" collapsed="false">
      <c r="A4" s="7" t="s">
        <v>3</v>
      </c>
      <c r="B4" s="8" t="s">
        <v>4</v>
      </c>
      <c r="C4" s="9" t="s">
        <v>5</v>
      </c>
      <c r="D4" s="10" t="s">
        <v>6</v>
      </c>
      <c r="E4" s="11" t="s">
        <v>7</v>
      </c>
      <c r="F4" s="11" t="s">
        <v>8</v>
      </c>
      <c r="G4" s="9" t="s">
        <v>9</v>
      </c>
      <c r="H4" s="12" t="s">
        <v>10</v>
      </c>
      <c r="I4" s="13" t="s">
        <v>11</v>
      </c>
      <c r="J4" s="13" t="s">
        <v>12</v>
      </c>
      <c r="K4" s="8" t="s">
        <v>13</v>
      </c>
      <c r="L4" s="14" t="s">
        <v>14</v>
      </c>
      <c r="M4" s="15"/>
    </row>
    <row r="5" s="16" customFormat="true" ht="47.25" hidden="false" customHeight="false" outlineLevel="0" collapsed="false">
      <c r="A5" s="17" t="n">
        <v>1</v>
      </c>
      <c r="B5" s="18" t="s">
        <v>15</v>
      </c>
      <c r="C5" s="18" t="s">
        <v>16</v>
      </c>
      <c r="D5" s="18" t="n">
        <v>19999</v>
      </c>
      <c r="E5" s="18" t="n">
        <v>18500</v>
      </c>
      <c r="F5" s="18" t="n">
        <v>19425</v>
      </c>
      <c r="G5" s="18" t="n">
        <f aca="false">(D5+E5+F5)/3</f>
        <v>19308</v>
      </c>
      <c r="H5" s="19" t="n">
        <v>19308</v>
      </c>
      <c r="I5" s="18" t="n">
        <f aca="false">SQRT(((D5-H5)^2+(E5-H5)^2+(F5-H5)^2)/2)</f>
        <v>756.318054789121</v>
      </c>
      <c r="J5" s="20" t="n">
        <f aca="false">(I5/H5)*100</f>
        <v>3.91712272005967</v>
      </c>
      <c r="K5" s="18" t="n">
        <v>1</v>
      </c>
      <c r="L5" s="18" t="n">
        <f aca="false">H5*K5</f>
        <v>19308</v>
      </c>
      <c r="M5" s="15"/>
    </row>
    <row r="6" s="16" customFormat="true" ht="47.25" hidden="false" customHeight="false" outlineLevel="0" collapsed="false">
      <c r="A6" s="17" t="n">
        <v>2</v>
      </c>
      <c r="B6" s="18" t="s">
        <v>17</v>
      </c>
      <c r="C6" s="18" t="s">
        <v>16</v>
      </c>
      <c r="D6" s="18" t="n">
        <v>24567</v>
      </c>
      <c r="E6" s="18" t="n">
        <v>22500</v>
      </c>
      <c r="F6" s="18" t="n">
        <v>23625</v>
      </c>
      <c r="G6" s="18" t="n">
        <f aca="false">(D6+E6+F6)/3</f>
        <v>23564</v>
      </c>
      <c r="H6" s="19" t="n">
        <v>23564</v>
      </c>
      <c r="I6" s="18" t="n">
        <f aca="false">SQRT(((D6-H6)^2+(E6-H6)^2+(F6-H6)^2)/2)</f>
        <v>1034.84926438588</v>
      </c>
      <c r="J6" s="20" t="n">
        <f aca="false">(I6/H6)*100</f>
        <v>4.3916536427851</v>
      </c>
      <c r="K6" s="18" t="n">
        <v>3</v>
      </c>
      <c r="L6" s="18" t="n">
        <f aca="false">H6*K6</f>
        <v>70692</v>
      </c>
      <c r="M6" s="15"/>
    </row>
    <row r="7" s="16" customFormat="true" ht="47.25" hidden="false" customHeight="false" outlineLevel="0" collapsed="false">
      <c r="A7" s="17" t="n">
        <v>3</v>
      </c>
      <c r="B7" s="18" t="s">
        <v>17</v>
      </c>
      <c r="C7" s="18" t="s">
        <v>16</v>
      </c>
      <c r="D7" s="18" t="n">
        <v>33862</v>
      </c>
      <c r="E7" s="18" t="n">
        <v>31000</v>
      </c>
      <c r="F7" s="18" t="n">
        <v>32550</v>
      </c>
      <c r="G7" s="18" t="n">
        <f aca="false">(D7+E7+F7)/3</f>
        <v>32470.6666666667</v>
      </c>
      <c r="H7" s="19" t="n">
        <v>32470.67</v>
      </c>
      <c r="I7" s="18" t="n">
        <f aca="false">SQRT(((D7-H7)^2+(E7-H7)^2+(F7-H7)^2)/2)</f>
        <v>1432.64836346886</v>
      </c>
      <c r="J7" s="20" t="n">
        <f aca="false">(I7/H7)*100</f>
        <v>4.4121305888325</v>
      </c>
      <c r="K7" s="18" t="n">
        <v>4</v>
      </c>
      <c r="L7" s="18" t="n">
        <f aca="false">H7*K7</f>
        <v>129882.68</v>
      </c>
      <c r="M7" s="15"/>
    </row>
    <row r="8" s="16" customFormat="true" ht="47.25" hidden="false" customHeight="false" outlineLevel="0" collapsed="false">
      <c r="A8" s="17" t="n">
        <v>4</v>
      </c>
      <c r="B8" s="18" t="s">
        <v>18</v>
      </c>
      <c r="C8" s="18" t="s">
        <v>16</v>
      </c>
      <c r="D8" s="18" t="n">
        <v>34146</v>
      </c>
      <c r="E8" s="18" t="n">
        <v>30000</v>
      </c>
      <c r="F8" s="18" t="n">
        <v>31500</v>
      </c>
      <c r="G8" s="18" t="n">
        <f aca="false">(D8+E8+F8)/3</f>
        <v>31882</v>
      </c>
      <c r="H8" s="19" t="n">
        <v>31882</v>
      </c>
      <c r="I8" s="18" t="n">
        <f aca="false">SQRT(((D8-H8)^2+(E8-H8)^2+(F8-H8)^2)/2)</f>
        <v>2099.23128787659</v>
      </c>
      <c r="J8" s="20" t="n">
        <f aca="false">(I8/H8)*100</f>
        <v>6.58437766726237</v>
      </c>
      <c r="K8" s="18" t="n">
        <v>1</v>
      </c>
      <c r="L8" s="18" t="n">
        <f aca="false">H8*K8</f>
        <v>31882</v>
      </c>
      <c r="M8" s="15"/>
    </row>
    <row r="9" customFormat="false" ht="15" hidden="false" customHeight="false" outlineLevel="0" collapsed="false">
      <c r="A9" s="21"/>
      <c r="B9" s="21"/>
      <c r="C9" s="22"/>
      <c r="D9" s="23"/>
      <c r="E9" s="23"/>
      <c r="F9" s="23"/>
      <c r="G9" s="23"/>
      <c r="H9" s="23"/>
      <c r="I9" s="23"/>
      <c r="J9" s="23"/>
      <c r="K9" s="24"/>
      <c r="L9" s="25" t="n">
        <f aca="false">SUM(L5:L8)</f>
        <v>251764.68</v>
      </c>
    </row>
    <row r="10" s="26" customFormat="true" ht="15" hidden="false" customHeight="false" outlineLevel="0" collapsed="false"/>
    <row r="11" s="28" customFormat="true" ht="16.35" hidden="false" customHeight="true" outlineLevel="0" collapsed="false">
      <c r="A11" s="27" t="s">
        <v>19</v>
      </c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</row>
    <row r="13" customFormat="false" ht="15" hidden="false" customHeight="false" outlineLevel="0" collapsed="false">
      <c r="A13" s="29"/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</row>
    <row r="17" customFormat="false" ht="15" hidden="false" customHeight="false" outlineLevel="0" collapsed="false">
      <c r="D17" s="30"/>
    </row>
    <row r="20" customFormat="false" ht="15" hidden="false" customHeight="false" outlineLevel="0" collapsed="false">
      <c r="D20" s="31"/>
    </row>
  </sheetData>
  <mergeCells count="6">
    <mergeCell ref="A1:M1"/>
    <mergeCell ref="A2:L2"/>
    <mergeCell ref="A3:L3"/>
    <mergeCell ref="A9:B9"/>
    <mergeCell ref="A11:L11"/>
    <mergeCell ref="A13:L13"/>
  </mergeCells>
  <printOptions headings="false" gridLines="false" gridLinesSet="true" horizontalCentered="false" verticalCentered="false"/>
  <pageMargins left="0.315277777777778" right="0.315277777777778" top="0.354166666666667" bottom="0.157638888888889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5T06:28:53Z</dcterms:created>
  <dc:creator>Яковчук Елена Сергеевна</dc:creator>
  <dc:description/>
  <dc:language>en-US</dc:language>
  <cp:lastModifiedBy>Администратор</cp:lastModifiedBy>
  <cp:lastPrinted>2023-03-29T00:37:19Z</cp:lastPrinted>
  <dcterms:modified xsi:type="dcterms:W3CDTF">2023-03-31T09:49:52Z</dcterms:modified>
  <cp:revision>0</cp:revision>
  <dc:subject/>
  <dc:title/>
</cp:coreProperties>
</file>